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金額の単位：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;[RED]#,##0.00"/>
    <numFmt numFmtId="167" formatCode="\(#,##0\);&quot;(△&quot;#,##0\);&quot;(－)&quot;;&quot;(－)&quot;"/>
    <numFmt numFmtId="168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1" min="10" style="3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  <c r="K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  <c r="K3" s="7"/>
    </row>
    <row r="4" s="8" customFormat="true" ht="13.5" hidden="false" customHeight="true" outlineLevel="0" collapsed="false">
      <c r="A4" s="9"/>
      <c r="B4" s="6"/>
      <c r="C4" s="6"/>
      <c r="D4" s="7"/>
      <c r="E4" s="6"/>
      <c r="F4" s="6"/>
      <c r="G4" s="7"/>
      <c r="H4" s="6"/>
      <c r="I4" s="6"/>
      <c r="J4" s="7"/>
      <c r="K4" s="7"/>
    </row>
    <row r="5" s="8" customFormat="true" ht="13.5" hidden="false" customHeight="true" outlineLevel="0" collapsed="false">
      <c r="A5" s="10" t="s">
        <v>3</v>
      </c>
      <c r="B5" s="6"/>
      <c r="C5" s="6"/>
      <c r="D5" s="7"/>
      <c r="E5" s="6"/>
      <c r="F5" s="6"/>
      <c r="G5" s="7"/>
      <c r="H5" s="6"/>
      <c r="I5" s="6"/>
      <c r="J5" s="7"/>
      <c r="K5" s="7"/>
    </row>
    <row r="6" s="8" customFormat="true" ht="13.5" hidden="false" customHeight="true" outlineLevel="0" collapsed="false">
      <c r="A6" s="11" t="s">
        <v>4</v>
      </c>
      <c r="B6" s="12"/>
      <c r="C6" s="12"/>
      <c r="D6" s="13"/>
      <c r="E6" s="12"/>
      <c r="F6" s="12"/>
      <c r="G6" s="13"/>
      <c r="H6" s="12"/>
      <c r="I6" s="12"/>
      <c r="J6" s="13"/>
      <c r="K6" s="13"/>
    </row>
    <row r="7" s="8" customFormat="true" ht="13.5" hidden="false" customHeight="true" outlineLevel="0" collapsed="false">
      <c r="A7" s="14" t="s">
        <v>5</v>
      </c>
      <c r="B7" s="15" t="s">
        <v>6</v>
      </c>
      <c r="C7" s="16"/>
      <c r="D7" s="17"/>
      <c r="E7" s="15" t="s">
        <v>7</v>
      </c>
      <c r="F7" s="16"/>
      <c r="G7" s="17"/>
      <c r="H7" s="15" t="s">
        <v>8</v>
      </c>
      <c r="I7" s="16"/>
      <c r="J7" s="17"/>
      <c r="K7" s="17"/>
    </row>
    <row r="8" s="8" customFormat="true" ht="13.5" hidden="false" customHeight="true" outlineLevel="0" collapsed="false">
      <c r="A8" s="18"/>
      <c r="B8" s="19" t="s">
        <v>9</v>
      </c>
      <c r="C8" s="20" t="s">
        <v>10</v>
      </c>
      <c r="D8" s="21" t="s">
        <v>11</v>
      </c>
      <c r="E8" s="19" t="s">
        <v>9</v>
      </c>
      <c r="F8" s="20" t="s">
        <v>10</v>
      </c>
      <c r="G8" s="21" t="s">
        <v>11</v>
      </c>
      <c r="H8" s="19" t="s">
        <v>9</v>
      </c>
      <c r="I8" s="20" t="s">
        <v>10</v>
      </c>
      <c r="J8" s="21" t="s">
        <v>11</v>
      </c>
      <c r="K8" s="21"/>
    </row>
    <row r="9" customFormat="false" ht="13.5" hidden="false" customHeight="true" outlineLevel="0" collapsed="false">
      <c r="A9" s="22" t="s">
        <v>12</v>
      </c>
      <c r="B9" s="23" t="n">
        <v>403569813</v>
      </c>
      <c r="C9" s="24" t="n">
        <v>224479107</v>
      </c>
      <c r="D9" s="25" t="n">
        <v>1.8</v>
      </c>
      <c r="E9" s="24" t="n">
        <v>200100237</v>
      </c>
      <c r="F9" s="24" t="n">
        <v>96457624</v>
      </c>
      <c r="G9" s="25" t="n">
        <v>2.07</v>
      </c>
      <c r="H9" s="24" t="n">
        <v>36697163</v>
      </c>
      <c r="I9" s="24" t="n">
        <v>27083945</v>
      </c>
      <c r="J9" s="25" t="n">
        <v>1.35</v>
      </c>
      <c r="K9" s="26" t="n">
        <v>243</v>
      </c>
    </row>
    <row r="10" customFormat="false" ht="13.5" hidden="false" customHeight="true" outlineLevel="0" collapsed="false">
      <c r="A10" s="27" t="s">
        <v>13</v>
      </c>
      <c r="B10" s="28" t="n">
        <v>18987887</v>
      </c>
      <c r="C10" s="29" t="n">
        <v>15458395</v>
      </c>
      <c r="D10" s="30" t="n">
        <v>1.23</v>
      </c>
      <c r="E10" s="29" t="n">
        <v>10957218</v>
      </c>
      <c r="F10" s="29" t="n">
        <v>7481024</v>
      </c>
      <c r="G10" s="30" t="n">
        <v>1.46</v>
      </c>
      <c r="H10" s="29" t="n">
        <v>2382840</v>
      </c>
      <c r="I10" s="29" t="n">
        <v>2198197</v>
      </c>
      <c r="J10" s="30" t="n">
        <v>1.08</v>
      </c>
      <c r="K10" s="31" t="n">
        <v>76</v>
      </c>
    </row>
    <row r="11" customFormat="false" ht="13.5" hidden="false" customHeight="true" outlineLevel="0" collapsed="false">
      <c r="A11" s="27" t="s">
        <v>14</v>
      </c>
      <c r="B11" s="28" t="n">
        <v>4411978</v>
      </c>
      <c r="C11" s="29" t="n">
        <v>4082360</v>
      </c>
      <c r="D11" s="30" t="n">
        <v>1.08</v>
      </c>
      <c r="E11" s="29" t="n">
        <v>2559844</v>
      </c>
      <c r="F11" s="29" t="n">
        <v>2048851</v>
      </c>
      <c r="G11" s="30" t="n">
        <v>1.25</v>
      </c>
      <c r="H11" s="29" t="n">
        <v>267391</v>
      </c>
      <c r="I11" s="29" t="n">
        <v>274432</v>
      </c>
      <c r="J11" s="30" t="n">
        <v>0.97</v>
      </c>
      <c r="K11" s="31" t="n">
        <v>15</v>
      </c>
    </row>
    <row r="12" customFormat="false" ht="13.5" hidden="false" customHeight="true" outlineLevel="0" collapsed="false">
      <c r="A12" s="27" t="s">
        <v>15</v>
      </c>
      <c r="B12" s="28" t="n">
        <v>4454186</v>
      </c>
      <c r="C12" s="29" t="n">
        <v>4030942</v>
      </c>
      <c r="D12" s="30" t="n">
        <v>1.1</v>
      </c>
      <c r="E12" s="29" t="n">
        <v>2708152</v>
      </c>
      <c r="F12" s="29" t="n">
        <v>2112800</v>
      </c>
      <c r="G12" s="30" t="n">
        <v>1.28</v>
      </c>
      <c r="H12" s="29" t="n">
        <v>158746</v>
      </c>
      <c r="I12" s="29" t="n">
        <v>186649</v>
      </c>
      <c r="J12" s="30" t="n">
        <v>0.85</v>
      </c>
      <c r="K12" s="31" t="n">
        <v>2</v>
      </c>
    </row>
    <row r="13" customFormat="false" ht="13.5" hidden="false" customHeight="true" outlineLevel="0" collapsed="false">
      <c r="A13" s="27" t="s">
        <v>16</v>
      </c>
      <c r="B13" s="28" t="n">
        <v>5608789</v>
      </c>
      <c r="C13" s="29" t="n">
        <v>4069160</v>
      </c>
      <c r="D13" s="30" t="n">
        <v>1.38</v>
      </c>
      <c r="E13" s="29" t="n">
        <v>3537459</v>
      </c>
      <c r="F13" s="29" t="n">
        <v>1933683</v>
      </c>
      <c r="G13" s="30" t="n">
        <v>1.83</v>
      </c>
      <c r="H13" s="29" t="n">
        <v>707989</v>
      </c>
      <c r="I13" s="29" t="n">
        <v>697076</v>
      </c>
      <c r="J13" s="30" t="n">
        <v>1.02</v>
      </c>
      <c r="K13" s="31" t="n">
        <v>2</v>
      </c>
    </row>
    <row r="14" customFormat="false" ht="13.5" hidden="false" customHeight="true" outlineLevel="0" collapsed="false">
      <c r="A14" s="27" t="s">
        <v>17</v>
      </c>
      <c r="B14" s="28" t="n">
        <v>4396363</v>
      </c>
      <c r="C14" s="29" t="n">
        <v>3315099</v>
      </c>
      <c r="D14" s="30" t="n">
        <v>1.33</v>
      </c>
      <c r="E14" s="29" t="n">
        <v>2474230</v>
      </c>
      <c r="F14" s="29" t="n">
        <v>1705502</v>
      </c>
      <c r="G14" s="30" t="n">
        <v>1.45</v>
      </c>
      <c r="H14" s="29" t="n">
        <v>389506</v>
      </c>
      <c r="I14" s="29" t="n">
        <v>336060</v>
      </c>
      <c r="J14" s="30" t="n">
        <v>1.16</v>
      </c>
      <c r="K14" s="31" t="n">
        <v>2</v>
      </c>
    </row>
    <row r="15" customFormat="false" ht="13.5" hidden="false" customHeight="true" outlineLevel="0" collapsed="false">
      <c r="A15" s="27" t="s">
        <v>18</v>
      </c>
      <c r="B15" s="28" t="n">
        <v>3838914</v>
      </c>
      <c r="C15" s="29" t="n">
        <v>3111529</v>
      </c>
      <c r="D15" s="30" t="n">
        <v>1.23</v>
      </c>
      <c r="E15" s="29" t="n">
        <v>2031741</v>
      </c>
      <c r="F15" s="29" t="n">
        <v>1597031</v>
      </c>
      <c r="G15" s="30" t="n">
        <v>1.27</v>
      </c>
      <c r="H15" s="29" t="n">
        <v>204781</v>
      </c>
      <c r="I15" s="29" t="n">
        <v>234780</v>
      </c>
      <c r="J15" s="30" t="n">
        <v>0.87</v>
      </c>
      <c r="K15" s="31" t="n">
        <v>2</v>
      </c>
    </row>
    <row r="16" customFormat="false" ht="13.5" hidden="false" customHeight="true" outlineLevel="0" collapsed="false">
      <c r="A16" s="27" t="s">
        <v>19</v>
      </c>
      <c r="B16" s="28" t="n">
        <v>6378520</v>
      </c>
      <c r="C16" s="29" t="n">
        <v>5137923</v>
      </c>
      <c r="D16" s="30" t="n">
        <v>1.24</v>
      </c>
      <c r="E16" s="29" t="n">
        <v>3425922</v>
      </c>
      <c r="F16" s="29" t="n">
        <v>2579307</v>
      </c>
      <c r="G16" s="30" t="n">
        <v>1.33</v>
      </c>
      <c r="H16" s="29" t="n">
        <v>9191</v>
      </c>
      <c r="I16" s="29" t="n">
        <v>8068</v>
      </c>
      <c r="J16" s="30" t="n">
        <v>1.14</v>
      </c>
      <c r="K16" s="31" t="n">
        <v>2</v>
      </c>
    </row>
    <row r="17" customFormat="false" ht="13.5" hidden="false" customHeight="true" outlineLevel="0" collapsed="false">
      <c r="A17" s="27" t="s">
        <v>20</v>
      </c>
      <c r="B17" s="28" t="n">
        <v>7031067</v>
      </c>
      <c r="C17" s="29" t="n">
        <v>4720751</v>
      </c>
      <c r="D17" s="30" t="n">
        <v>1.49</v>
      </c>
      <c r="E17" s="29" t="n">
        <v>4229650</v>
      </c>
      <c r="F17" s="29" t="n">
        <v>2209319</v>
      </c>
      <c r="G17" s="30" t="n">
        <v>1.91</v>
      </c>
      <c r="H17" s="29" t="n">
        <v>55378</v>
      </c>
      <c r="I17" s="29" t="n">
        <v>59983</v>
      </c>
      <c r="J17" s="30" t="n">
        <v>0.92</v>
      </c>
      <c r="K17" s="31" t="n">
        <v>1</v>
      </c>
    </row>
    <row r="18" customFormat="false" ht="13.5" hidden="false" customHeight="true" outlineLevel="0" collapsed="false">
      <c r="A18" s="27" t="s">
        <v>21</v>
      </c>
      <c r="B18" s="28" t="n">
        <v>5109839</v>
      </c>
      <c r="C18" s="29" t="n">
        <v>3332152</v>
      </c>
      <c r="D18" s="30" t="n">
        <v>1.54</v>
      </c>
      <c r="E18" s="29" t="n">
        <v>2981318</v>
      </c>
      <c r="F18" s="29" t="n">
        <v>1556340</v>
      </c>
      <c r="G18" s="30" t="n">
        <v>1.92</v>
      </c>
      <c r="H18" s="29" t="n">
        <v>5132</v>
      </c>
      <c r="I18" s="29" t="n">
        <v>14039</v>
      </c>
      <c r="J18" s="30" t="n">
        <v>0.37</v>
      </c>
      <c r="K18" s="31" t="n">
        <v>2</v>
      </c>
    </row>
    <row r="19" customFormat="false" ht="13.5" hidden="false" customHeight="true" outlineLevel="0" collapsed="false">
      <c r="A19" s="27" t="s">
        <v>22</v>
      </c>
      <c r="B19" s="28" t="n">
        <v>5315168</v>
      </c>
      <c r="C19" s="29" t="n">
        <v>3158805</v>
      </c>
      <c r="D19" s="30" t="n">
        <v>1.68</v>
      </c>
      <c r="E19" s="29" t="n">
        <v>3042940</v>
      </c>
      <c r="F19" s="29" t="n">
        <v>1579219</v>
      </c>
      <c r="G19" s="30" t="n">
        <v>1.93</v>
      </c>
      <c r="H19" s="29" t="n">
        <v>874654</v>
      </c>
      <c r="I19" s="29" t="n">
        <v>679938</v>
      </c>
      <c r="J19" s="30" t="n">
        <v>1.29</v>
      </c>
      <c r="K19" s="31" t="n">
        <v>6</v>
      </c>
    </row>
    <row r="20" customFormat="false" ht="13.5" hidden="false" customHeight="true" outlineLevel="0" collapsed="false">
      <c r="A20" s="27" t="s">
        <v>23</v>
      </c>
      <c r="B20" s="28" t="n">
        <v>20520814</v>
      </c>
      <c r="C20" s="29" t="n">
        <v>8987503</v>
      </c>
      <c r="D20" s="30" t="n">
        <v>2.28</v>
      </c>
      <c r="E20" s="29" t="n">
        <v>9048609</v>
      </c>
      <c r="F20" s="29" t="n">
        <v>2931485</v>
      </c>
      <c r="G20" s="30" t="n">
        <v>3.09</v>
      </c>
      <c r="H20" s="29" t="n">
        <v>1323625</v>
      </c>
      <c r="I20" s="29" t="n">
        <v>937605</v>
      </c>
      <c r="J20" s="30" t="n">
        <v>1.41</v>
      </c>
      <c r="K20" s="31" t="n">
        <v>20</v>
      </c>
    </row>
    <row r="21" customFormat="false" ht="13.5" hidden="false" customHeight="true" outlineLevel="0" collapsed="false">
      <c r="A21" s="27" t="s">
        <v>24</v>
      </c>
      <c r="B21" s="28" t="n">
        <v>17884520</v>
      </c>
      <c r="C21" s="29" t="n">
        <v>7936431</v>
      </c>
      <c r="D21" s="30" t="n">
        <v>2.25</v>
      </c>
      <c r="E21" s="29" t="n">
        <v>8671915</v>
      </c>
      <c r="F21" s="29" t="n">
        <v>3400706</v>
      </c>
      <c r="G21" s="30" t="n">
        <v>2.55</v>
      </c>
      <c r="H21" s="29" t="n">
        <v>637781</v>
      </c>
      <c r="I21" s="29" t="n">
        <v>481127</v>
      </c>
      <c r="J21" s="30" t="n">
        <v>1.33</v>
      </c>
      <c r="K21" s="31" t="n">
        <v>4</v>
      </c>
    </row>
    <row r="22" customFormat="false" ht="13.5" hidden="false" customHeight="true" outlineLevel="0" collapsed="false">
      <c r="A22" s="27" t="s">
        <v>25</v>
      </c>
      <c r="B22" s="28" t="n">
        <v>63219356</v>
      </c>
      <c r="C22" s="29" t="n">
        <v>17374831</v>
      </c>
      <c r="D22" s="30" t="n">
        <v>3.64</v>
      </c>
      <c r="E22" s="29" t="n">
        <v>26206896</v>
      </c>
      <c r="F22" s="29" t="n">
        <v>5782594</v>
      </c>
      <c r="G22" s="30" t="n">
        <v>4.53</v>
      </c>
      <c r="H22" s="32" t="n">
        <v>0</v>
      </c>
      <c r="I22" s="32" t="n">
        <v>0</v>
      </c>
      <c r="J22" s="32" t="n">
        <v>0</v>
      </c>
      <c r="K22" s="31" t="n">
        <v>0</v>
      </c>
    </row>
    <row r="23" customFormat="false" ht="13.5" hidden="false" customHeight="true" outlineLevel="0" collapsed="false">
      <c r="A23" s="27" t="s">
        <v>26</v>
      </c>
      <c r="B23" s="28" t="n">
        <v>22189879</v>
      </c>
      <c r="C23" s="29" t="n">
        <v>11103802</v>
      </c>
      <c r="D23" s="30" t="n">
        <v>2</v>
      </c>
      <c r="E23" s="29" t="n">
        <v>8690137</v>
      </c>
      <c r="F23" s="29" t="n">
        <v>3490802</v>
      </c>
      <c r="G23" s="30" t="n">
        <v>2.49</v>
      </c>
      <c r="H23" s="32" t="n">
        <v>3984116</v>
      </c>
      <c r="I23" s="32" t="n">
        <v>2545949</v>
      </c>
      <c r="J23" s="30" t="n">
        <v>1.56</v>
      </c>
      <c r="K23" s="31" t="n">
        <v>3</v>
      </c>
    </row>
    <row r="24" customFormat="false" ht="13.5" hidden="false" customHeight="true" outlineLevel="0" collapsed="false">
      <c r="A24" s="27" t="s">
        <v>27</v>
      </c>
      <c r="B24" s="28" t="n">
        <v>7933135</v>
      </c>
      <c r="C24" s="29" t="n">
        <v>5877469</v>
      </c>
      <c r="D24" s="30" t="n">
        <v>1.35</v>
      </c>
      <c r="E24" s="29" t="n">
        <v>4024475</v>
      </c>
      <c r="F24" s="29" t="n">
        <v>2995275</v>
      </c>
      <c r="G24" s="30" t="n">
        <v>1.34</v>
      </c>
      <c r="H24" s="32" t="n">
        <v>493525</v>
      </c>
      <c r="I24" s="32" t="n">
        <v>381944</v>
      </c>
      <c r="J24" s="30" t="n">
        <v>1.29</v>
      </c>
      <c r="K24" s="31" t="n">
        <v>1</v>
      </c>
    </row>
    <row r="25" customFormat="false" ht="13.5" hidden="false" customHeight="true" outlineLevel="0" collapsed="false">
      <c r="A25" s="27" t="s">
        <v>28</v>
      </c>
      <c r="B25" s="28" t="n">
        <v>2890432</v>
      </c>
      <c r="C25" s="29" t="n">
        <v>2136199</v>
      </c>
      <c r="D25" s="30" t="n">
        <v>1.35</v>
      </c>
      <c r="E25" s="29" t="n">
        <v>1514478</v>
      </c>
      <c r="F25" s="29" t="n">
        <v>975294</v>
      </c>
      <c r="G25" s="30" t="n">
        <v>1.55</v>
      </c>
      <c r="H25" s="32" t="n">
        <v>1738</v>
      </c>
      <c r="I25" s="32" t="n">
        <v>4364</v>
      </c>
      <c r="J25" s="30" t="n">
        <v>0.4</v>
      </c>
      <c r="K25" s="31" t="n">
        <v>2</v>
      </c>
    </row>
    <row r="26" customFormat="false" ht="13.5" hidden="false" customHeight="true" outlineLevel="0" collapsed="false">
      <c r="A26" s="27" t="s">
        <v>29</v>
      </c>
      <c r="B26" s="28" t="n">
        <v>3304929</v>
      </c>
      <c r="C26" s="29" t="n">
        <v>2411139</v>
      </c>
      <c r="D26" s="30" t="n">
        <v>1.37</v>
      </c>
      <c r="E26" s="29" t="n">
        <v>1515767</v>
      </c>
      <c r="F26" s="29" t="n">
        <v>1019513</v>
      </c>
      <c r="G26" s="30" t="n">
        <v>1.49</v>
      </c>
      <c r="H26" s="32" t="n">
        <v>255766</v>
      </c>
      <c r="I26" s="32" t="n">
        <v>284671</v>
      </c>
      <c r="J26" s="30" t="n">
        <v>0.9</v>
      </c>
      <c r="K26" s="31" t="n">
        <v>2</v>
      </c>
    </row>
    <row r="27" customFormat="false" ht="13.5" hidden="false" customHeight="true" outlineLevel="0" collapsed="false">
      <c r="A27" s="27" t="s">
        <v>30</v>
      </c>
      <c r="B27" s="28" t="n">
        <v>2605973</v>
      </c>
      <c r="C27" s="29" t="n">
        <v>1841827</v>
      </c>
      <c r="D27" s="30" t="n">
        <v>1.41</v>
      </c>
      <c r="E27" s="29" t="n">
        <v>1149822</v>
      </c>
      <c r="F27" s="29" t="n">
        <v>846920</v>
      </c>
      <c r="G27" s="30" t="n">
        <v>1.36</v>
      </c>
      <c r="H27" s="32" t="n">
        <v>0</v>
      </c>
      <c r="I27" s="32" t="n">
        <v>0</v>
      </c>
      <c r="J27" s="32" t="n">
        <v>0</v>
      </c>
      <c r="K27" s="31" t="n">
        <v>0</v>
      </c>
    </row>
    <row r="28" customFormat="false" ht="13.5" hidden="false" customHeight="true" outlineLevel="0" collapsed="false">
      <c r="A28" s="27" t="s">
        <v>31</v>
      </c>
      <c r="B28" s="28" t="n">
        <v>1995585</v>
      </c>
      <c r="C28" s="29" t="n">
        <v>1734427</v>
      </c>
      <c r="D28" s="30" t="n">
        <v>1.15</v>
      </c>
      <c r="E28" s="29" t="n">
        <v>1566499</v>
      </c>
      <c r="F28" s="29" t="n">
        <v>873594</v>
      </c>
      <c r="G28" s="30" t="n">
        <v>1.79</v>
      </c>
      <c r="H28" s="32" t="n">
        <v>271340</v>
      </c>
      <c r="I28" s="32" t="n">
        <v>287783</v>
      </c>
      <c r="J28" s="30" t="n">
        <v>0.94</v>
      </c>
      <c r="K28" s="31" t="n">
        <v>3</v>
      </c>
    </row>
    <row r="29" customFormat="false" ht="13.5" hidden="false" customHeight="true" outlineLevel="0" collapsed="false">
      <c r="A29" s="27" t="s">
        <v>32</v>
      </c>
      <c r="B29" s="28" t="n">
        <v>6985433</v>
      </c>
      <c r="C29" s="29" t="n">
        <v>4175730</v>
      </c>
      <c r="D29" s="30" t="n">
        <v>1.67</v>
      </c>
      <c r="E29" s="29" t="n">
        <v>3765177</v>
      </c>
      <c r="F29" s="29" t="n">
        <v>1922420</v>
      </c>
      <c r="G29" s="30" t="n">
        <v>1.96</v>
      </c>
      <c r="H29" s="32" t="n">
        <v>131836</v>
      </c>
      <c r="I29" s="32" t="n">
        <v>131985</v>
      </c>
      <c r="J29" s="30" t="n">
        <v>1</v>
      </c>
      <c r="K29" s="31" t="n">
        <v>2</v>
      </c>
    </row>
    <row r="30" customFormat="false" ht="13.5" hidden="false" customHeight="true" outlineLevel="0" collapsed="false">
      <c r="A30" s="27" t="s">
        <v>33</v>
      </c>
      <c r="B30" s="28" t="n">
        <v>6239705</v>
      </c>
      <c r="C30" s="29" t="n">
        <v>3898619</v>
      </c>
      <c r="D30" s="30" t="n">
        <v>1.6</v>
      </c>
      <c r="E30" s="29" t="n">
        <v>3198233</v>
      </c>
      <c r="F30" s="29" t="n">
        <v>1771437</v>
      </c>
      <c r="G30" s="30" t="n">
        <v>1.81</v>
      </c>
      <c r="H30" s="32" t="n">
        <v>435188</v>
      </c>
      <c r="I30" s="32" t="n">
        <v>464233</v>
      </c>
      <c r="J30" s="30" t="n">
        <v>0.94</v>
      </c>
      <c r="K30" s="31" t="n">
        <v>15</v>
      </c>
    </row>
    <row r="31" customFormat="false" ht="13.5" hidden="false" customHeight="true" outlineLevel="0" collapsed="false">
      <c r="A31" s="27" t="s">
        <v>34</v>
      </c>
      <c r="B31" s="28" t="n">
        <v>9088296</v>
      </c>
      <c r="C31" s="29" t="n">
        <v>5730653</v>
      </c>
      <c r="D31" s="30" t="n">
        <v>1.59</v>
      </c>
      <c r="E31" s="29" t="n">
        <v>5473386</v>
      </c>
      <c r="F31" s="29" t="n">
        <v>2560550</v>
      </c>
      <c r="G31" s="30" t="n">
        <v>2.14</v>
      </c>
      <c r="H31" s="32" t="n">
        <v>1062947</v>
      </c>
      <c r="I31" s="32" t="n">
        <v>727215</v>
      </c>
      <c r="J31" s="30" t="n">
        <v>1.46</v>
      </c>
      <c r="K31" s="31" t="n">
        <v>6</v>
      </c>
    </row>
    <row r="32" customFormat="false" ht="13.5" hidden="false" customHeight="true" outlineLevel="0" collapsed="false">
      <c r="A32" s="27" t="s">
        <v>35</v>
      </c>
      <c r="B32" s="28" t="n">
        <v>21708191</v>
      </c>
      <c r="C32" s="29" t="n">
        <v>10513331</v>
      </c>
      <c r="D32" s="30" t="n">
        <v>2.06</v>
      </c>
      <c r="E32" s="29" t="n">
        <v>9083510</v>
      </c>
      <c r="F32" s="29" t="n">
        <v>3575124</v>
      </c>
      <c r="G32" s="30" t="n">
        <v>2.54</v>
      </c>
      <c r="H32" s="32" t="n">
        <v>2328708</v>
      </c>
      <c r="I32" s="32" t="n">
        <v>1883758</v>
      </c>
      <c r="J32" s="30" t="n">
        <v>1.24</v>
      </c>
      <c r="K32" s="31" t="n">
        <v>2</v>
      </c>
    </row>
    <row r="33" customFormat="false" ht="13.5" hidden="false" customHeight="true" outlineLevel="0" collapsed="false">
      <c r="A33" s="27" t="s">
        <v>36</v>
      </c>
      <c r="B33" s="28" t="n">
        <v>4976036</v>
      </c>
      <c r="C33" s="29" t="n">
        <v>3157862</v>
      </c>
      <c r="D33" s="30" t="n">
        <v>1.58</v>
      </c>
      <c r="E33" s="29" t="n">
        <v>2307540</v>
      </c>
      <c r="F33" s="29" t="n">
        <v>1392509</v>
      </c>
      <c r="G33" s="30" t="n">
        <v>1.66</v>
      </c>
      <c r="H33" s="32" t="n">
        <v>0</v>
      </c>
      <c r="I33" s="32" t="n">
        <v>0</v>
      </c>
      <c r="J33" s="32" t="n">
        <v>0</v>
      </c>
      <c r="K33" s="31" t="n">
        <v>0</v>
      </c>
    </row>
    <row r="34" customFormat="false" ht="13.5" hidden="false" customHeight="true" outlineLevel="0" collapsed="false">
      <c r="A34" s="27" t="s">
        <v>37</v>
      </c>
      <c r="B34" s="28" t="n">
        <v>2853661</v>
      </c>
      <c r="C34" s="29" t="n">
        <v>1916659</v>
      </c>
      <c r="D34" s="30" t="n">
        <v>1.49</v>
      </c>
      <c r="E34" s="29" t="n">
        <v>1577470</v>
      </c>
      <c r="F34" s="29" t="n">
        <v>793409</v>
      </c>
      <c r="G34" s="30" t="n">
        <v>1.99</v>
      </c>
      <c r="H34" s="32" t="n">
        <v>38741</v>
      </c>
      <c r="I34" s="32" t="n">
        <v>99866</v>
      </c>
      <c r="J34" s="30" t="n">
        <v>0.39</v>
      </c>
      <c r="K34" s="31" t="n">
        <v>1</v>
      </c>
    </row>
    <row r="35" customFormat="false" ht="13.5" hidden="false" customHeight="true" outlineLevel="0" collapsed="false">
      <c r="A35" s="27" t="s">
        <v>38</v>
      </c>
      <c r="B35" s="28" t="n">
        <v>7806955</v>
      </c>
      <c r="C35" s="29" t="n">
        <v>4566499</v>
      </c>
      <c r="D35" s="30" t="n">
        <v>1.71</v>
      </c>
      <c r="E35" s="29" t="n">
        <v>2631150</v>
      </c>
      <c r="F35" s="29" t="n">
        <v>1569401</v>
      </c>
      <c r="G35" s="30" t="n">
        <v>1.68</v>
      </c>
      <c r="H35" s="32" t="n">
        <v>2396201</v>
      </c>
      <c r="I35" s="32" t="n">
        <v>1506584</v>
      </c>
      <c r="J35" s="30" t="n">
        <v>1.59</v>
      </c>
      <c r="K35" s="31" t="n">
        <v>1</v>
      </c>
    </row>
    <row r="36" customFormat="false" ht="13.5" hidden="false" customHeight="true" outlineLevel="0" collapsed="false">
      <c r="A36" s="27" t="s">
        <v>39</v>
      </c>
      <c r="B36" s="28" t="n">
        <v>39374128</v>
      </c>
      <c r="C36" s="29" t="n">
        <v>16088610</v>
      </c>
      <c r="D36" s="30" t="n">
        <v>2.45</v>
      </c>
      <c r="E36" s="29" t="n">
        <v>18631440</v>
      </c>
      <c r="F36" s="29" t="n">
        <v>5650641</v>
      </c>
      <c r="G36" s="30" t="n">
        <v>3.3</v>
      </c>
      <c r="H36" s="32" t="n">
        <v>6454798</v>
      </c>
      <c r="I36" s="32" t="n">
        <v>4663346</v>
      </c>
      <c r="J36" s="30" t="n">
        <v>1.38</v>
      </c>
      <c r="K36" s="31" t="n">
        <v>6</v>
      </c>
    </row>
    <row r="37" customFormat="false" ht="13.5" hidden="false" customHeight="true" outlineLevel="0" collapsed="false">
      <c r="A37" s="27" t="s">
        <v>40</v>
      </c>
      <c r="B37" s="28" t="n">
        <v>19685491</v>
      </c>
      <c r="C37" s="29" t="n">
        <v>9044058</v>
      </c>
      <c r="D37" s="30" t="n">
        <v>2.18</v>
      </c>
      <c r="E37" s="29" t="n">
        <v>9957904</v>
      </c>
      <c r="F37" s="29" t="n">
        <v>3507789</v>
      </c>
      <c r="G37" s="30" t="n">
        <v>2.84</v>
      </c>
      <c r="H37" s="32" t="n">
        <v>4678044</v>
      </c>
      <c r="I37" s="32" t="n">
        <v>2946236</v>
      </c>
      <c r="J37" s="30" t="n">
        <v>1.59</v>
      </c>
      <c r="K37" s="31" t="n">
        <v>7</v>
      </c>
    </row>
    <row r="38" customFormat="false" ht="13.5" hidden="false" customHeight="true" outlineLevel="0" collapsed="false">
      <c r="A38" s="27" t="s">
        <v>41</v>
      </c>
      <c r="B38" s="28" t="n">
        <v>4868514</v>
      </c>
      <c r="C38" s="29" t="n">
        <v>2419702</v>
      </c>
      <c r="D38" s="30" t="n">
        <v>2.01</v>
      </c>
      <c r="E38" s="29" t="n">
        <v>2292138</v>
      </c>
      <c r="F38" s="29" t="n">
        <v>786047</v>
      </c>
      <c r="G38" s="30" t="n">
        <v>2.92</v>
      </c>
      <c r="H38" s="32" t="n">
        <v>225613</v>
      </c>
      <c r="I38" s="32" t="n">
        <v>228323</v>
      </c>
      <c r="J38" s="30" t="n">
        <v>0.99</v>
      </c>
      <c r="K38" s="31" t="n">
        <v>10</v>
      </c>
    </row>
    <row r="39" customFormat="false" ht="13.5" hidden="false" customHeight="true" outlineLevel="0" collapsed="false">
      <c r="A39" s="27" t="s">
        <v>42</v>
      </c>
      <c r="B39" s="28" t="n">
        <v>2758645</v>
      </c>
      <c r="C39" s="29" t="n">
        <v>2406321</v>
      </c>
      <c r="D39" s="30" t="n">
        <v>1.15</v>
      </c>
      <c r="E39" s="29" t="n">
        <v>1492290</v>
      </c>
      <c r="F39" s="29" t="n">
        <v>1050847</v>
      </c>
      <c r="G39" s="30" t="n">
        <v>1.42</v>
      </c>
      <c r="H39" s="32" t="n">
        <v>198391</v>
      </c>
      <c r="I39" s="32" t="n">
        <v>167575</v>
      </c>
      <c r="J39" s="30" t="n">
        <v>1.18</v>
      </c>
      <c r="K39" s="31" t="n">
        <v>3</v>
      </c>
    </row>
    <row r="40" customFormat="false" ht="13.5" hidden="false" customHeight="true" outlineLevel="0" collapsed="false">
      <c r="A40" s="27" t="s">
        <v>43</v>
      </c>
      <c r="B40" s="28" t="n">
        <v>1793487</v>
      </c>
      <c r="C40" s="29" t="n">
        <v>1387987</v>
      </c>
      <c r="D40" s="30" t="n">
        <v>1.29</v>
      </c>
      <c r="E40" s="29" t="n">
        <v>1106353</v>
      </c>
      <c r="F40" s="29" t="n">
        <v>685832</v>
      </c>
      <c r="G40" s="30" t="n">
        <v>1.61</v>
      </c>
      <c r="H40" s="32" t="n">
        <v>52939</v>
      </c>
      <c r="I40" s="32" t="n">
        <v>58804</v>
      </c>
      <c r="J40" s="30" t="n">
        <v>0.9</v>
      </c>
      <c r="K40" s="31" t="n">
        <v>1</v>
      </c>
    </row>
    <row r="41" customFormat="false" ht="13.5" hidden="false" customHeight="true" outlineLevel="0" collapsed="false">
      <c r="A41" s="27" t="s">
        <v>44</v>
      </c>
      <c r="B41" s="28" t="n">
        <v>2327055</v>
      </c>
      <c r="C41" s="29" t="n">
        <v>1990869</v>
      </c>
      <c r="D41" s="30" t="n">
        <v>1.17</v>
      </c>
      <c r="E41" s="29" t="n">
        <v>1591788</v>
      </c>
      <c r="F41" s="29" t="n">
        <v>1039092</v>
      </c>
      <c r="G41" s="30" t="n">
        <v>1.53</v>
      </c>
      <c r="H41" s="32" t="n">
        <v>50147</v>
      </c>
      <c r="I41" s="32" t="n">
        <v>58557</v>
      </c>
      <c r="J41" s="30" t="n">
        <v>0.86</v>
      </c>
      <c r="K41" s="31" t="n">
        <v>1</v>
      </c>
    </row>
    <row r="42" customFormat="false" ht="13.5" hidden="false" customHeight="true" outlineLevel="0" collapsed="false">
      <c r="A42" s="27" t="s">
        <v>45</v>
      </c>
      <c r="B42" s="28" t="n">
        <v>6503463</v>
      </c>
      <c r="C42" s="29" t="n">
        <v>3917568</v>
      </c>
      <c r="D42" s="30" t="n">
        <v>1.66</v>
      </c>
      <c r="E42" s="29" t="n">
        <v>3613131</v>
      </c>
      <c r="F42" s="29" t="n">
        <v>1745305</v>
      </c>
      <c r="G42" s="30" t="n">
        <v>2.07</v>
      </c>
      <c r="H42" s="32" t="n">
        <v>522044</v>
      </c>
      <c r="I42" s="32" t="n">
        <v>505059</v>
      </c>
      <c r="J42" s="30" t="n">
        <v>1.03</v>
      </c>
      <c r="K42" s="31" t="n">
        <v>10</v>
      </c>
    </row>
    <row r="43" customFormat="false" ht="13.5" hidden="false" customHeight="true" outlineLevel="0" collapsed="false">
      <c r="A43" s="27" t="s">
        <v>46</v>
      </c>
      <c r="B43" s="28" t="n">
        <v>7700139</v>
      </c>
      <c r="C43" s="29" t="n">
        <v>5137663</v>
      </c>
      <c r="D43" s="30" t="n">
        <v>1.5</v>
      </c>
      <c r="E43" s="29" t="n">
        <v>3873067</v>
      </c>
      <c r="F43" s="29" t="n">
        <v>2087760</v>
      </c>
      <c r="G43" s="30" t="n">
        <v>1.86</v>
      </c>
      <c r="H43" s="32" t="n">
        <v>1644365</v>
      </c>
      <c r="I43" s="32" t="n">
        <v>785478</v>
      </c>
      <c r="J43" s="30" t="n">
        <v>2.09</v>
      </c>
      <c r="K43" s="31" t="n">
        <v>5</v>
      </c>
    </row>
    <row r="44" customFormat="false" ht="13.5" hidden="false" customHeight="true" outlineLevel="0" collapsed="false">
      <c r="A44" s="27" t="s">
        <v>47</v>
      </c>
      <c r="B44" s="28" t="n">
        <v>4423501</v>
      </c>
      <c r="C44" s="29" t="n">
        <v>2936336</v>
      </c>
      <c r="D44" s="30" t="n">
        <v>1.51</v>
      </c>
      <c r="E44" s="29" t="n">
        <v>2419268</v>
      </c>
      <c r="F44" s="29" t="n">
        <v>1446421</v>
      </c>
      <c r="G44" s="30" t="n">
        <v>1.67</v>
      </c>
      <c r="H44" s="32" t="n">
        <v>139853</v>
      </c>
      <c r="I44" s="32" t="n">
        <v>124581</v>
      </c>
      <c r="J44" s="30" t="n">
        <v>1.12</v>
      </c>
      <c r="K44" s="31" t="n">
        <v>1</v>
      </c>
    </row>
    <row r="45" customFormat="false" ht="13.5" hidden="false" customHeight="true" outlineLevel="0" collapsed="false">
      <c r="A45" s="27" t="s">
        <v>48</v>
      </c>
      <c r="B45" s="28" t="n">
        <v>2366029</v>
      </c>
      <c r="C45" s="29" t="n">
        <v>1799667</v>
      </c>
      <c r="D45" s="30" t="n">
        <v>1.31</v>
      </c>
      <c r="E45" s="29" t="n">
        <v>1773683</v>
      </c>
      <c r="F45" s="29" t="n">
        <v>972910</v>
      </c>
      <c r="G45" s="30" t="n">
        <v>1.82</v>
      </c>
      <c r="H45" s="32" t="n">
        <v>222758</v>
      </c>
      <c r="I45" s="32" t="n">
        <v>221304</v>
      </c>
      <c r="J45" s="30" t="n">
        <v>1.01</v>
      </c>
      <c r="K45" s="31" t="n">
        <v>2</v>
      </c>
    </row>
    <row r="46" customFormat="false" ht="13.5" hidden="false" customHeight="true" outlineLevel="0" collapsed="false">
      <c r="A46" s="27" t="s">
        <v>49</v>
      </c>
      <c r="B46" s="28" t="n">
        <v>2712236</v>
      </c>
      <c r="C46" s="29" t="n">
        <v>1728778</v>
      </c>
      <c r="D46" s="30" t="n">
        <v>1.57</v>
      </c>
      <c r="E46" s="29" t="n">
        <v>1600774</v>
      </c>
      <c r="F46" s="29" t="n">
        <v>847342</v>
      </c>
      <c r="G46" s="30" t="n">
        <v>1.89</v>
      </c>
      <c r="H46" s="32" t="n">
        <v>276600</v>
      </c>
      <c r="I46" s="32" t="n">
        <v>169444</v>
      </c>
      <c r="J46" s="30" t="n">
        <v>1.63</v>
      </c>
      <c r="K46" s="31" t="n">
        <v>1</v>
      </c>
    </row>
    <row r="47" customFormat="false" ht="13.5" hidden="false" customHeight="true" outlineLevel="0" collapsed="false">
      <c r="A47" s="27" t="s">
        <v>50</v>
      </c>
      <c r="B47" s="28" t="n">
        <v>3774446</v>
      </c>
      <c r="C47" s="29" t="n">
        <v>3097646</v>
      </c>
      <c r="D47" s="30" t="n">
        <v>1.22</v>
      </c>
      <c r="E47" s="29" t="n">
        <v>2888194</v>
      </c>
      <c r="F47" s="29" t="n">
        <v>1612451</v>
      </c>
      <c r="G47" s="30" t="n">
        <v>1.79</v>
      </c>
      <c r="H47" s="32" t="n">
        <v>96818</v>
      </c>
      <c r="I47" s="32" t="n">
        <v>113313</v>
      </c>
      <c r="J47" s="30" t="n">
        <v>0.85</v>
      </c>
      <c r="K47" s="31" t="n">
        <v>1</v>
      </c>
    </row>
    <row r="48" customFormat="false" ht="13.5" hidden="false" customHeight="true" outlineLevel="0" collapsed="false">
      <c r="A48" s="27" t="s">
        <v>51</v>
      </c>
      <c r="B48" s="28" t="n">
        <v>2183931</v>
      </c>
      <c r="C48" s="29" t="n">
        <v>2047737</v>
      </c>
      <c r="D48" s="30" t="n">
        <v>1.07</v>
      </c>
      <c r="E48" s="29" t="n">
        <v>1365108</v>
      </c>
      <c r="F48" s="29" t="n">
        <v>979491</v>
      </c>
      <c r="G48" s="30" t="n">
        <v>1.39</v>
      </c>
      <c r="H48" s="32" t="n">
        <v>215606</v>
      </c>
      <c r="I48" s="32" t="n">
        <v>132657</v>
      </c>
      <c r="J48" s="30" t="n">
        <v>1.63</v>
      </c>
      <c r="K48" s="31" t="n">
        <v>1</v>
      </c>
    </row>
    <row r="49" customFormat="false" ht="13.5" hidden="false" customHeight="true" outlineLevel="0" collapsed="false">
      <c r="A49" s="27" t="s">
        <v>52</v>
      </c>
      <c r="B49" s="28" t="n">
        <v>13668706</v>
      </c>
      <c r="C49" s="29" t="n">
        <v>7574181</v>
      </c>
      <c r="D49" s="30" t="n">
        <v>1.8</v>
      </c>
      <c r="E49" s="29" t="n">
        <v>6604139</v>
      </c>
      <c r="F49" s="29" t="n">
        <v>3412196</v>
      </c>
      <c r="G49" s="30" t="n">
        <v>1.94</v>
      </c>
      <c r="H49" s="32" t="n">
        <v>1399697</v>
      </c>
      <c r="I49" s="32" t="n">
        <v>1024105</v>
      </c>
      <c r="J49" s="30" t="n">
        <v>1.37</v>
      </c>
      <c r="K49" s="31" t="n">
        <v>10</v>
      </c>
    </row>
    <row r="50" customFormat="false" ht="13.5" hidden="false" customHeight="true" outlineLevel="0" collapsed="false">
      <c r="A50" s="27" t="s">
        <v>53</v>
      </c>
      <c r="B50" s="28" t="n">
        <v>2389198</v>
      </c>
      <c r="C50" s="29" t="n">
        <v>1784923</v>
      </c>
      <c r="D50" s="30" t="n">
        <v>1.34</v>
      </c>
      <c r="E50" s="29" t="n">
        <v>1133215</v>
      </c>
      <c r="F50" s="29" t="n">
        <v>881618</v>
      </c>
      <c r="G50" s="30" t="n">
        <v>1.29</v>
      </c>
      <c r="H50" s="32" t="n">
        <v>0</v>
      </c>
      <c r="I50" s="32" t="n">
        <v>0</v>
      </c>
      <c r="J50" s="32" t="n">
        <v>0</v>
      </c>
      <c r="K50" s="31" t="n">
        <v>0</v>
      </c>
    </row>
    <row r="51" customFormat="false" ht="13.5" hidden="false" customHeight="true" outlineLevel="0" collapsed="false">
      <c r="A51" s="27" t="s">
        <v>54</v>
      </c>
      <c r="B51" s="28" t="n">
        <v>4184167</v>
      </c>
      <c r="C51" s="29" t="n">
        <v>3759537</v>
      </c>
      <c r="D51" s="30" t="n">
        <v>1.11</v>
      </c>
      <c r="E51" s="29" t="n">
        <v>2332388</v>
      </c>
      <c r="F51" s="29" t="n">
        <v>1886784</v>
      </c>
      <c r="G51" s="30" t="n">
        <v>1.24</v>
      </c>
      <c r="H51" s="32" t="n">
        <v>344791</v>
      </c>
      <c r="I51" s="32" t="n">
        <v>267521</v>
      </c>
      <c r="J51" s="30" t="n">
        <v>1.29</v>
      </c>
      <c r="K51" s="31" t="n">
        <v>2</v>
      </c>
    </row>
    <row r="52" customFormat="false" ht="13.5" hidden="false" customHeight="true" outlineLevel="0" collapsed="false">
      <c r="A52" s="27" t="s">
        <v>55</v>
      </c>
      <c r="B52" s="28" t="n">
        <v>4505331</v>
      </c>
      <c r="C52" s="29" t="n">
        <v>3865719</v>
      </c>
      <c r="D52" s="30" t="n">
        <v>1.17</v>
      </c>
      <c r="E52" s="29" t="n">
        <v>2549083</v>
      </c>
      <c r="F52" s="29" t="n">
        <v>1982189</v>
      </c>
      <c r="G52" s="30" t="n">
        <v>1.29</v>
      </c>
      <c r="H52" s="32" t="n">
        <v>214682</v>
      </c>
      <c r="I52" s="32" t="n">
        <v>207318</v>
      </c>
      <c r="J52" s="30" t="n">
        <v>1.04</v>
      </c>
      <c r="K52" s="31" t="n">
        <v>1</v>
      </c>
    </row>
    <row r="53" customFormat="false" ht="13.5" hidden="false" customHeight="true" outlineLevel="0" collapsed="false">
      <c r="A53" s="27" t="s">
        <v>56</v>
      </c>
      <c r="B53" s="28" t="n">
        <v>3032521</v>
      </c>
      <c r="C53" s="29" t="n">
        <v>2846498</v>
      </c>
      <c r="D53" s="30" t="n">
        <v>1.07</v>
      </c>
      <c r="E53" s="29" t="n">
        <v>1793400</v>
      </c>
      <c r="F53" s="29" t="n">
        <v>1375529</v>
      </c>
      <c r="G53" s="30" t="n">
        <v>1.3</v>
      </c>
      <c r="H53" s="32" t="n">
        <v>147819</v>
      </c>
      <c r="I53" s="32" t="n">
        <v>105942</v>
      </c>
      <c r="J53" s="30" t="n">
        <v>1.4</v>
      </c>
      <c r="K53" s="31" t="n">
        <v>1</v>
      </c>
    </row>
    <row r="54" customFormat="false" ht="13.5" hidden="false" customHeight="true" outlineLevel="0" collapsed="false">
      <c r="A54" s="27" t="s">
        <v>57</v>
      </c>
      <c r="B54" s="28" t="n">
        <v>2948089</v>
      </c>
      <c r="C54" s="29" t="n">
        <v>2510138</v>
      </c>
      <c r="D54" s="30" t="n">
        <v>1.17</v>
      </c>
      <c r="E54" s="29" t="n">
        <v>1711663</v>
      </c>
      <c r="F54" s="29" t="n">
        <v>1365904</v>
      </c>
      <c r="G54" s="30" t="n">
        <v>1.25</v>
      </c>
      <c r="H54" s="32" t="n">
        <v>0</v>
      </c>
      <c r="I54" s="32" t="n">
        <v>0</v>
      </c>
      <c r="J54" s="32" t="n">
        <v>0</v>
      </c>
      <c r="K54" s="31" t="n">
        <v>0</v>
      </c>
    </row>
    <row r="55" customFormat="false" ht="13.5" hidden="false" customHeight="true" outlineLevel="0" collapsed="false">
      <c r="A55" s="33" t="s">
        <v>58</v>
      </c>
      <c r="B55" s="34" t="n">
        <v>4635125</v>
      </c>
      <c r="C55" s="35" t="n">
        <v>4355072</v>
      </c>
      <c r="D55" s="36" t="n">
        <v>1.06</v>
      </c>
      <c r="E55" s="35" t="n">
        <v>2997673</v>
      </c>
      <c r="F55" s="35" t="n">
        <v>2437367</v>
      </c>
      <c r="G55" s="36" t="n">
        <v>1.23</v>
      </c>
      <c r="H55" s="37" t="n">
        <v>1395078</v>
      </c>
      <c r="I55" s="37" t="n">
        <v>878076</v>
      </c>
      <c r="J55" s="36" t="n">
        <v>1.59</v>
      </c>
      <c r="K55" s="38" t="n">
        <v>8</v>
      </c>
    </row>
    <row r="61" customFormat="false" ht="13.5" hidden="false" customHeight="true" outlineLevel="0" collapsed="false">
      <c r="I61" s="39"/>
    </row>
  </sheetData>
  <dataValidations count="1">
    <dataValidation allowBlank="true" errorStyle="stop" operator="between" showDropDown="false" showErrorMessage="true" showInputMessage="true" sqref="B9:K54 I6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37Z</dcterms:created>
  <dc:creator>m</dc:creator>
  <dc:description/>
  <dc:language>en-US</dc:language>
  <cp:lastModifiedBy>m</cp:lastModifiedBy>
  <dcterms:modified xsi:type="dcterms:W3CDTF">2019-06-18T07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